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8831810"/>
        <c:axId val="96803228"/>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19682938"/>
        <c:axId val="70712857"/>
      </c:lineChart>
      <c:catAx>
        <c:axId val="8831810"/>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96803228"/>
        <c:crossesAt val="0"/>
        <c:auto val="1"/>
        <c:lblAlgn val="ctr"/>
        <c:lblOffset val="100"/>
        <c:noMultiLvlLbl val="0"/>
      </c:catAx>
      <c:valAx>
        <c:axId val="96803228"/>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8831810"/>
        <c:crossesAt val="1"/>
        <c:crossBetween val="midCat"/>
      </c:valAx>
      <c:catAx>
        <c:axId val="196829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70712857"/>
        <c:auto val="1"/>
        <c:lblAlgn val="ctr"/>
        <c:lblOffset val="100"/>
        <c:noMultiLvlLbl val="0"/>
      </c:catAx>
      <c:valAx>
        <c:axId val="7071285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19682938"/>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59145216"/>
        <c:axId val="53313953"/>
      </c:lineChart>
      <c:catAx>
        <c:axId val="59145216"/>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53313953"/>
        <c:crossesAt val="0"/>
        <c:auto val="1"/>
        <c:lblAlgn val="ctr"/>
        <c:lblOffset val="100"/>
        <c:noMultiLvlLbl val="0"/>
      </c:catAx>
      <c:valAx>
        <c:axId val="53313953"/>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59145216"/>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